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09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4" uniqueCount="6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表　全日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、｢…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 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教授費</t>
    </r>
  </si>
  <si>
    <t xml:space="preserve">…</t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本務教員の給与</t>
    </r>
  </si>
  <si>
    <t xml:space="preserve">-</t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 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 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 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 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 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 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 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 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9.12"/>
    <col collapsed="false" customWidth="true" hidden="false" outlineLevel="0" max="15" min="6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  <c r="E2" s="4"/>
    </row>
    <row r="3" customFormat="false" ht="13.5" hidden="false" customHeight="true" outlineLevel="0" collapsed="false">
      <c r="A3" s="1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4"/>
      <c r="B4" s="4"/>
      <c r="C4" s="4"/>
      <c r="D4" s="4"/>
      <c r="E4" s="4"/>
    </row>
    <row r="5" customFormat="false" ht="13.5" hidden="false" customHeight="true" outlineLevel="0" collapsed="false">
      <c r="A5" s="5" t="s">
        <v>3</v>
      </c>
      <c r="B5" s="6"/>
      <c r="C5" s="6"/>
      <c r="D5" s="6"/>
      <c r="E5" s="6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10"/>
      <c r="F6" s="11" t="s">
        <v>5</v>
      </c>
      <c r="G6" s="12" t="s">
        <v>6</v>
      </c>
      <c r="H6" s="12"/>
      <c r="I6" s="12"/>
      <c r="J6" s="13"/>
      <c r="K6" s="14" t="s">
        <v>7</v>
      </c>
      <c r="L6" s="14" t="s">
        <v>8</v>
      </c>
      <c r="M6" s="12" t="s">
        <v>9</v>
      </c>
      <c r="N6" s="12"/>
      <c r="O6" s="12"/>
    </row>
    <row r="7" customFormat="false" ht="13.5" hidden="false" customHeight="true" outlineLevel="0" collapsed="false">
      <c r="A7" s="15"/>
      <c r="B7" s="15"/>
      <c r="C7" s="15"/>
      <c r="D7" s="15"/>
      <c r="E7" s="16"/>
      <c r="F7" s="17"/>
      <c r="G7" s="18" t="s">
        <v>10</v>
      </c>
      <c r="H7" s="18" t="s">
        <v>11</v>
      </c>
      <c r="I7" s="18" t="s">
        <v>12</v>
      </c>
      <c r="J7" s="19" t="s">
        <v>13</v>
      </c>
      <c r="K7" s="19"/>
      <c r="L7" s="19"/>
      <c r="M7" s="18" t="s">
        <v>14</v>
      </c>
      <c r="N7" s="20" t="s">
        <v>15</v>
      </c>
      <c r="O7" s="18" t="s">
        <v>16</v>
      </c>
    </row>
    <row r="8" customFormat="false" ht="13.5" hidden="false" customHeight="true" outlineLevel="0" collapsed="false">
      <c r="A8" s="21" t="s">
        <v>17</v>
      </c>
      <c r="E8" s="22"/>
      <c r="F8" s="23" t="n">
        <v>1159028642</v>
      </c>
      <c r="G8" s="24" t="n">
        <v>999025585</v>
      </c>
      <c r="H8" s="24" t="n">
        <v>17891717</v>
      </c>
      <c r="I8" s="24" t="n">
        <v>910098204</v>
      </c>
      <c r="J8" s="24" t="n">
        <v>71035664</v>
      </c>
      <c r="K8" s="24" t="n">
        <v>139709931</v>
      </c>
      <c r="L8" s="24" t="n">
        <v>974939</v>
      </c>
      <c r="M8" s="24" t="n">
        <v>19318187</v>
      </c>
      <c r="N8" s="24" t="n">
        <v>11933461</v>
      </c>
      <c r="O8" s="24" t="n">
        <v>7384726</v>
      </c>
    </row>
    <row r="9" customFormat="false" ht="13.5" hidden="false" customHeight="true" outlineLevel="0" collapsed="false">
      <c r="B9" s="25" t="s">
        <v>18</v>
      </c>
      <c r="E9" s="22"/>
      <c r="F9" s="23" t="n">
        <v>853162492</v>
      </c>
      <c r="G9" s="24" t="n">
        <v>835059342</v>
      </c>
      <c r="H9" s="24" t="n">
        <v>1070115</v>
      </c>
      <c r="I9" s="24" t="n">
        <v>773096626</v>
      </c>
      <c r="J9" s="24" t="n">
        <v>60892601</v>
      </c>
      <c r="K9" s="24" t="n">
        <v>5071600</v>
      </c>
      <c r="L9" s="24" t="n">
        <v>16341</v>
      </c>
      <c r="M9" s="24" t="n">
        <v>13015209</v>
      </c>
      <c r="N9" s="24" t="n">
        <v>8917628</v>
      </c>
      <c r="O9" s="24" t="n">
        <v>4097581</v>
      </c>
    </row>
    <row r="10" customFormat="false" ht="13.5" hidden="false" customHeight="true" outlineLevel="0" collapsed="false">
      <c r="C10" s="26" t="s">
        <v>19</v>
      </c>
      <c r="E10" s="22"/>
      <c r="F10" s="27" t="n">
        <v>667646069</v>
      </c>
      <c r="G10" s="28" t="n">
        <v>659745707</v>
      </c>
      <c r="H10" s="28" t="n">
        <v>23425</v>
      </c>
      <c r="I10" s="28" t="n">
        <v>611147063</v>
      </c>
      <c r="J10" s="28" t="n">
        <v>48575219</v>
      </c>
      <c r="K10" s="28" t="s">
        <v>20</v>
      </c>
      <c r="L10" s="28" t="n">
        <v>1490</v>
      </c>
      <c r="M10" s="28" t="n">
        <v>7898872</v>
      </c>
      <c r="N10" s="28" t="n">
        <v>5823284</v>
      </c>
      <c r="O10" s="28" t="n">
        <v>2075588</v>
      </c>
    </row>
    <row r="11" customFormat="false" ht="13.5" hidden="false" customHeight="true" outlineLevel="0" collapsed="false">
      <c r="D11" s="26" t="s">
        <v>21</v>
      </c>
      <c r="E11" s="22"/>
      <c r="F11" s="27" t="n">
        <v>546056107</v>
      </c>
      <c r="G11" s="28" t="n">
        <v>546000300</v>
      </c>
      <c r="H11" s="28" t="n">
        <v>5811</v>
      </c>
      <c r="I11" s="28" t="n">
        <v>504432199</v>
      </c>
      <c r="J11" s="28" t="n">
        <v>41562290</v>
      </c>
      <c r="K11" s="28" t="s">
        <v>20</v>
      </c>
      <c r="L11" s="28" t="s">
        <v>22</v>
      </c>
      <c r="M11" s="28" t="n">
        <v>55807</v>
      </c>
      <c r="N11" s="28" t="n">
        <v>44929</v>
      </c>
      <c r="O11" s="28" t="n">
        <v>10878</v>
      </c>
    </row>
    <row r="12" customFormat="false" ht="13.5" hidden="false" customHeight="true" outlineLevel="0" collapsed="false">
      <c r="D12" s="26" t="s">
        <v>23</v>
      </c>
      <c r="E12" s="22"/>
      <c r="F12" s="27" t="n">
        <v>5661830</v>
      </c>
      <c r="G12" s="28" t="n">
        <v>5530038</v>
      </c>
      <c r="H12" s="28" t="s">
        <v>22</v>
      </c>
      <c r="I12" s="28" t="n">
        <v>4955150</v>
      </c>
      <c r="J12" s="28" t="n">
        <v>574888</v>
      </c>
      <c r="K12" s="28" t="s">
        <v>20</v>
      </c>
      <c r="L12" s="28" t="s">
        <v>22</v>
      </c>
      <c r="M12" s="28" t="n">
        <v>131792</v>
      </c>
      <c r="N12" s="28" t="n">
        <v>109052</v>
      </c>
      <c r="O12" s="28" t="n">
        <v>22740</v>
      </c>
    </row>
    <row r="13" customFormat="false" ht="13.5" hidden="false" customHeight="true" outlineLevel="0" collapsed="false">
      <c r="D13" s="26" t="s">
        <v>24</v>
      </c>
      <c r="E13" s="22"/>
      <c r="F13" s="27" t="n">
        <v>44022042</v>
      </c>
      <c r="G13" s="28" t="n">
        <v>43158730</v>
      </c>
      <c r="H13" s="28" t="n">
        <v>387</v>
      </c>
      <c r="I13" s="28" t="n">
        <v>39970981</v>
      </c>
      <c r="J13" s="28" t="n">
        <v>3187362</v>
      </c>
      <c r="K13" s="28" t="s">
        <v>20</v>
      </c>
      <c r="L13" s="28" t="s">
        <v>22</v>
      </c>
      <c r="M13" s="28" t="n">
        <v>863312</v>
      </c>
      <c r="N13" s="28" t="n">
        <v>767283</v>
      </c>
      <c r="O13" s="28" t="n">
        <v>96029</v>
      </c>
    </row>
    <row r="14" customFormat="false" ht="13.5" hidden="false" customHeight="true" outlineLevel="0" collapsed="false">
      <c r="D14" s="26" t="s">
        <v>25</v>
      </c>
      <c r="E14" s="22"/>
      <c r="F14" s="27" t="n">
        <v>37255802</v>
      </c>
      <c r="G14" s="28" t="n">
        <v>36976531</v>
      </c>
      <c r="H14" s="28" t="n">
        <v>601</v>
      </c>
      <c r="I14" s="28" t="n">
        <v>35147724</v>
      </c>
      <c r="J14" s="28" t="n">
        <v>1828206</v>
      </c>
      <c r="K14" s="28" t="s">
        <v>20</v>
      </c>
      <c r="L14" s="28" t="s">
        <v>22</v>
      </c>
      <c r="M14" s="28" t="n">
        <v>279271</v>
      </c>
      <c r="N14" s="28" t="n">
        <v>229274</v>
      </c>
      <c r="O14" s="28" t="n">
        <v>49997</v>
      </c>
    </row>
    <row r="15" customFormat="false" ht="13.5" hidden="false" customHeight="true" outlineLevel="0" collapsed="false">
      <c r="D15" s="26" t="s">
        <v>26</v>
      </c>
      <c r="E15" s="22"/>
      <c r="F15" s="27" t="n">
        <v>7698884</v>
      </c>
      <c r="G15" s="28" t="n">
        <v>6707417</v>
      </c>
      <c r="H15" s="28" t="n">
        <v>25</v>
      </c>
      <c r="I15" s="28" t="n">
        <v>6411133</v>
      </c>
      <c r="J15" s="28" t="n">
        <v>296259</v>
      </c>
      <c r="K15" s="28" t="s">
        <v>20</v>
      </c>
      <c r="L15" s="28" t="s">
        <v>22</v>
      </c>
      <c r="M15" s="28" t="n">
        <v>991467</v>
      </c>
      <c r="N15" s="28" t="n">
        <v>834729</v>
      </c>
      <c r="O15" s="28" t="n">
        <v>156738</v>
      </c>
    </row>
    <row r="16" customFormat="false" ht="13.5" hidden="false" customHeight="true" outlineLevel="0" collapsed="false">
      <c r="D16" s="26" t="s">
        <v>27</v>
      </c>
      <c r="E16" s="22"/>
      <c r="F16" s="27" t="n">
        <v>13908211</v>
      </c>
      <c r="G16" s="28" t="n">
        <v>12482298</v>
      </c>
      <c r="H16" s="28" t="n">
        <v>13151</v>
      </c>
      <c r="I16" s="28" t="n">
        <v>11883784</v>
      </c>
      <c r="J16" s="28" t="n">
        <v>585363</v>
      </c>
      <c r="K16" s="28" t="s">
        <v>20</v>
      </c>
      <c r="L16" s="28" t="n">
        <v>150</v>
      </c>
      <c r="M16" s="28" t="n">
        <v>1425763</v>
      </c>
      <c r="N16" s="28" t="n">
        <v>1062391</v>
      </c>
      <c r="O16" s="28" t="n">
        <v>363372</v>
      </c>
    </row>
    <row r="17" customFormat="false" ht="13.5" hidden="false" customHeight="true" outlineLevel="0" collapsed="false">
      <c r="D17" s="26" t="s">
        <v>28</v>
      </c>
      <c r="E17" s="22"/>
      <c r="F17" s="27" t="n">
        <v>4537630</v>
      </c>
      <c r="G17" s="28" t="n">
        <v>1947118</v>
      </c>
      <c r="H17" s="28" t="n">
        <v>3159</v>
      </c>
      <c r="I17" s="28" t="n">
        <v>1771598</v>
      </c>
      <c r="J17" s="28" t="n">
        <v>172361</v>
      </c>
      <c r="K17" s="28" t="s">
        <v>20</v>
      </c>
      <c r="L17" s="28" t="n">
        <v>845</v>
      </c>
      <c r="M17" s="28" t="n">
        <v>2589667</v>
      </c>
      <c r="N17" s="28" t="n">
        <v>1529399</v>
      </c>
      <c r="O17" s="28" t="n">
        <v>1060268</v>
      </c>
    </row>
    <row r="18" customFormat="false" ht="13.5" hidden="false" customHeight="true" outlineLevel="0" collapsed="false">
      <c r="D18" s="26" t="s">
        <v>29</v>
      </c>
      <c r="E18" s="22"/>
      <c r="F18" s="27" t="n">
        <v>1500689</v>
      </c>
      <c r="G18" s="28" t="n">
        <v>1385135</v>
      </c>
      <c r="H18" s="28" t="s">
        <v>22</v>
      </c>
      <c r="I18" s="28" t="n">
        <v>1296947</v>
      </c>
      <c r="J18" s="28" t="n">
        <v>88188</v>
      </c>
      <c r="K18" s="28" t="s">
        <v>20</v>
      </c>
      <c r="L18" s="28" t="s">
        <v>22</v>
      </c>
      <c r="M18" s="28" t="n">
        <v>115554</v>
      </c>
      <c r="N18" s="28" t="n">
        <v>96481</v>
      </c>
      <c r="O18" s="28" t="n">
        <v>19073</v>
      </c>
    </row>
    <row r="19" customFormat="false" ht="13.5" hidden="false" customHeight="true" outlineLevel="0" collapsed="false">
      <c r="D19" s="26" t="s">
        <v>30</v>
      </c>
      <c r="E19" s="22"/>
      <c r="F19" s="27" t="n">
        <v>7004874</v>
      </c>
      <c r="G19" s="28" t="n">
        <v>5558140</v>
      </c>
      <c r="H19" s="28" t="n">
        <v>291</v>
      </c>
      <c r="I19" s="28" t="n">
        <v>5277547</v>
      </c>
      <c r="J19" s="28" t="n">
        <v>280302</v>
      </c>
      <c r="K19" s="28" t="s">
        <v>20</v>
      </c>
      <c r="L19" s="28" t="n">
        <v>495</v>
      </c>
      <c r="M19" s="28" t="n">
        <v>1446239</v>
      </c>
      <c r="N19" s="28" t="n">
        <v>1149746</v>
      </c>
      <c r="O19" s="28" t="n">
        <v>296493</v>
      </c>
    </row>
    <row r="20" customFormat="false" ht="13.5" hidden="false" customHeight="true" outlineLevel="0" collapsed="false">
      <c r="C20" s="26" t="s">
        <v>31</v>
      </c>
      <c r="E20" s="22"/>
      <c r="F20" s="27" t="n">
        <v>49105347</v>
      </c>
      <c r="G20" s="28" t="n">
        <v>48060769</v>
      </c>
      <c r="H20" s="28" t="n">
        <v>89704</v>
      </c>
      <c r="I20" s="28" t="n">
        <v>44758848</v>
      </c>
      <c r="J20" s="28" t="n">
        <v>3212217</v>
      </c>
      <c r="K20" s="28" t="s">
        <v>20</v>
      </c>
      <c r="L20" s="28" t="n">
        <v>1100</v>
      </c>
      <c r="M20" s="28" t="n">
        <v>1043478</v>
      </c>
      <c r="N20" s="28" t="n">
        <v>756384</v>
      </c>
      <c r="O20" s="28" t="n">
        <v>287094</v>
      </c>
    </row>
    <row r="21" customFormat="false" ht="13.5" hidden="false" customHeight="true" outlineLevel="0" collapsed="false">
      <c r="D21" s="26" t="s">
        <v>32</v>
      </c>
      <c r="E21" s="22"/>
      <c r="F21" s="27" t="n">
        <v>3885157</v>
      </c>
      <c r="G21" s="28" t="n">
        <v>3844800</v>
      </c>
      <c r="H21" s="28" t="s">
        <v>22</v>
      </c>
      <c r="I21" s="28" t="n">
        <v>3574048</v>
      </c>
      <c r="J21" s="28" t="n">
        <v>270752</v>
      </c>
      <c r="K21" s="28" t="s">
        <v>20</v>
      </c>
      <c r="L21" s="28" t="s">
        <v>22</v>
      </c>
      <c r="M21" s="28" t="n">
        <v>40357</v>
      </c>
      <c r="N21" s="28" t="n">
        <v>33289</v>
      </c>
      <c r="O21" s="28" t="n">
        <v>7068</v>
      </c>
    </row>
    <row r="22" customFormat="false" ht="13.5" hidden="false" customHeight="true" outlineLevel="0" collapsed="false">
      <c r="D22" s="26" t="s">
        <v>33</v>
      </c>
      <c r="E22" s="22"/>
      <c r="F22" s="27" t="n">
        <v>27212694</v>
      </c>
      <c r="G22" s="28" t="n">
        <v>26982519</v>
      </c>
      <c r="H22" s="28" t="n">
        <v>120</v>
      </c>
      <c r="I22" s="28" t="n">
        <v>25282764</v>
      </c>
      <c r="J22" s="28" t="n">
        <v>1699635</v>
      </c>
      <c r="K22" s="28" t="s">
        <v>20</v>
      </c>
      <c r="L22" s="28" t="s">
        <v>22</v>
      </c>
      <c r="M22" s="28" t="n">
        <v>230175</v>
      </c>
      <c r="N22" s="28" t="n">
        <v>173507</v>
      </c>
      <c r="O22" s="28" t="n">
        <v>56668</v>
      </c>
    </row>
    <row r="23" customFormat="false" ht="13.5" hidden="false" customHeight="true" outlineLevel="0" collapsed="false">
      <c r="D23" s="26" t="s">
        <v>34</v>
      </c>
      <c r="E23" s="22"/>
      <c r="F23" s="27" t="n">
        <v>3314904</v>
      </c>
      <c r="G23" s="28" t="n">
        <v>2884227</v>
      </c>
      <c r="H23" s="28" t="s">
        <v>22</v>
      </c>
      <c r="I23" s="28" t="n">
        <v>2759822</v>
      </c>
      <c r="J23" s="28" t="n">
        <v>124405</v>
      </c>
      <c r="K23" s="28" t="s">
        <v>20</v>
      </c>
      <c r="L23" s="28" t="n">
        <v>850</v>
      </c>
      <c r="M23" s="28" t="n">
        <v>429827</v>
      </c>
      <c r="N23" s="28" t="n">
        <v>296486</v>
      </c>
      <c r="O23" s="28" t="n">
        <v>133341</v>
      </c>
    </row>
    <row r="24" customFormat="false" ht="13.5" hidden="false" customHeight="true" outlineLevel="0" collapsed="false">
      <c r="D24" s="26" t="s">
        <v>35</v>
      </c>
      <c r="E24" s="22"/>
      <c r="F24" s="27" t="n">
        <v>11136188</v>
      </c>
      <c r="G24" s="28" t="n">
        <v>11065042</v>
      </c>
      <c r="H24" s="28" t="s">
        <v>22</v>
      </c>
      <c r="I24" s="28" t="n">
        <v>10155806</v>
      </c>
      <c r="J24" s="28" t="n">
        <v>909236</v>
      </c>
      <c r="K24" s="28" t="s">
        <v>20</v>
      </c>
      <c r="L24" s="28" t="s">
        <v>22</v>
      </c>
      <c r="M24" s="28" t="n">
        <v>71146</v>
      </c>
      <c r="N24" s="28" t="n">
        <v>44419</v>
      </c>
      <c r="O24" s="28" t="n">
        <v>26727</v>
      </c>
    </row>
    <row r="25" customFormat="false" ht="13.5" hidden="false" customHeight="true" outlineLevel="0" collapsed="false">
      <c r="D25" s="26" t="s">
        <v>36</v>
      </c>
      <c r="E25" s="22"/>
      <c r="F25" s="27" t="n">
        <v>3556404</v>
      </c>
      <c r="G25" s="28" t="n">
        <v>3284181</v>
      </c>
      <c r="H25" s="28" t="n">
        <v>89584</v>
      </c>
      <c r="I25" s="28" t="n">
        <v>2986408</v>
      </c>
      <c r="J25" s="28" t="n">
        <v>208189</v>
      </c>
      <c r="K25" s="28" t="s">
        <v>20</v>
      </c>
      <c r="L25" s="28" t="n">
        <v>250</v>
      </c>
      <c r="M25" s="28" t="n">
        <v>271973</v>
      </c>
      <c r="N25" s="28" t="n">
        <v>208683</v>
      </c>
      <c r="O25" s="28" t="n">
        <v>63290</v>
      </c>
    </row>
    <row r="26" customFormat="false" ht="13.5" hidden="false" customHeight="true" outlineLevel="0" collapsed="false">
      <c r="C26" s="26" t="s">
        <v>37</v>
      </c>
      <c r="E26" s="22"/>
      <c r="F26" s="27" t="n">
        <v>10627193</v>
      </c>
      <c r="G26" s="28" t="n">
        <v>8561130</v>
      </c>
      <c r="H26" s="28" t="n">
        <v>164820</v>
      </c>
      <c r="I26" s="28" t="n">
        <v>7730404</v>
      </c>
      <c r="J26" s="28" t="n">
        <v>665906</v>
      </c>
      <c r="K26" s="28" t="s">
        <v>20</v>
      </c>
      <c r="L26" s="28" t="n">
        <v>450</v>
      </c>
      <c r="M26" s="28" t="n">
        <v>2065613</v>
      </c>
      <c r="N26" s="28" t="n">
        <v>1070427</v>
      </c>
      <c r="O26" s="28" t="n">
        <v>995186</v>
      </c>
    </row>
    <row r="27" customFormat="false" ht="13.5" hidden="false" customHeight="true" outlineLevel="0" collapsed="false">
      <c r="D27" s="26" t="s">
        <v>38</v>
      </c>
      <c r="E27" s="22"/>
      <c r="F27" s="27" t="n">
        <v>7755262</v>
      </c>
      <c r="G27" s="28" t="n">
        <v>6230962</v>
      </c>
      <c r="H27" s="28" t="n">
        <v>164820</v>
      </c>
      <c r="I27" s="28" t="n">
        <v>5506197</v>
      </c>
      <c r="J27" s="28" t="n">
        <v>559945</v>
      </c>
      <c r="K27" s="28" t="s">
        <v>20</v>
      </c>
      <c r="L27" s="28" t="n">
        <v>450</v>
      </c>
      <c r="M27" s="28" t="n">
        <v>1523850</v>
      </c>
      <c r="N27" s="28" t="n">
        <v>749583</v>
      </c>
      <c r="O27" s="28" t="n">
        <v>774267</v>
      </c>
    </row>
    <row r="28" customFormat="false" ht="13.5" hidden="false" customHeight="true" outlineLevel="0" collapsed="false">
      <c r="D28" s="26" t="s">
        <v>39</v>
      </c>
      <c r="E28" s="22"/>
      <c r="F28" s="27" t="n">
        <v>2871931</v>
      </c>
      <c r="G28" s="28" t="n">
        <v>2330168</v>
      </c>
      <c r="H28" s="28" t="s">
        <v>22</v>
      </c>
      <c r="I28" s="28" t="n">
        <v>2224207</v>
      </c>
      <c r="J28" s="28" t="n">
        <v>105961</v>
      </c>
      <c r="K28" s="28" t="s">
        <v>20</v>
      </c>
      <c r="L28" s="28" t="s">
        <v>22</v>
      </c>
      <c r="M28" s="28" t="n">
        <v>541763</v>
      </c>
      <c r="N28" s="28" t="n">
        <v>320844</v>
      </c>
      <c r="O28" s="28" t="n">
        <v>220919</v>
      </c>
    </row>
    <row r="29" customFormat="false" ht="13.5" hidden="false" customHeight="true" outlineLevel="0" collapsed="false">
      <c r="C29" s="26" t="s">
        <v>40</v>
      </c>
      <c r="E29" s="22"/>
      <c r="F29" s="27" t="n">
        <v>8590516</v>
      </c>
      <c r="G29" s="28" t="n">
        <v>8052436</v>
      </c>
      <c r="H29" s="28" t="n">
        <v>792166</v>
      </c>
      <c r="I29" s="28" t="n">
        <v>6643462</v>
      </c>
      <c r="J29" s="28" t="n">
        <v>616808</v>
      </c>
      <c r="K29" s="28" t="s">
        <v>20</v>
      </c>
      <c r="L29" s="28" t="n">
        <v>10301</v>
      </c>
      <c r="M29" s="28" t="n">
        <v>527779</v>
      </c>
      <c r="N29" s="28" t="n">
        <v>372589</v>
      </c>
      <c r="O29" s="28" t="n">
        <v>155190</v>
      </c>
    </row>
    <row r="30" customFormat="false" ht="13.5" hidden="false" customHeight="true" outlineLevel="0" collapsed="false">
      <c r="D30" s="26" t="s">
        <v>41</v>
      </c>
      <c r="E30" s="22"/>
      <c r="F30" s="27" t="n">
        <v>2584354</v>
      </c>
      <c r="G30" s="28" t="n">
        <v>2381358</v>
      </c>
      <c r="H30" s="28" t="n">
        <v>13999</v>
      </c>
      <c r="I30" s="28" t="n">
        <v>2128254</v>
      </c>
      <c r="J30" s="28" t="n">
        <v>239105</v>
      </c>
      <c r="K30" s="28" t="s">
        <v>20</v>
      </c>
      <c r="L30" s="28" t="s">
        <v>22</v>
      </c>
      <c r="M30" s="28" t="n">
        <v>202996</v>
      </c>
      <c r="N30" s="28" t="n">
        <v>164505</v>
      </c>
      <c r="O30" s="28" t="n">
        <v>38491</v>
      </c>
    </row>
    <row r="31" customFormat="false" ht="13.5" hidden="false" customHeight="true" outlineLevel="0" collapsed="false">
      <c r="A31" s="29"/>
      <c r="B31" s="29"/>
      <c r="C31" s="29"/>
      <c r="D31" s="29"/>
      <c r="E31" s="30" t="s">
        <v>42</v>
      </c>
      <c r="F31" s="27" t="n">
        <v>1420246</v>
      </c>
      <c r="G31" s="28" t="n">
        <v>1400080</v>
      </c>
      <c r="H31" s="28" t="n">
        <v>3183</v>
      </c>
      <c r="I31" s="28" t="n">
        <v>1233131</v>
      </c>
      <c r="J31" s="28" t="n">
        <v>163766</v>
      </c>
      <c r="K31" s="28" t="s">
        <v>20</v>
      </c>
      <c r="L31" s="28" t="s">
        <v>22</v>
      </c>
      <c r="M31" s="28" t="n">
        <v>20166</v>
      </c>
      <c r="N31" s="28" t="n">
        <v>17232</v>
      </c>
      <c r="O31" s="28" t="n">
        <v>2934</v>
      </c>
    </row>
    <row r="32" s="29" customFormat="true" ht="13.5" hidden="false" customHeight="true" outlineLevel="0" collapsed="false">
      <c r="E32" s="30" t="s">
        <v>43</v>
      </c>
      <c r="F32" s="27" t="n">
        <v>1164108</v>
      </c>
      <c r="G32" s="28" t="n">
        <v>981278</v>
      </c>
      <c r="H32" s="28" t="n">
        <v>10816</v>
      </c>
      <c r="I32" s="28" t="n">
        <v>895123</v>
      </c>
      <c r="J32" s="28" t="n">
        <v>75339</v>
      </c>
      <c r="K32" s="28" t="s">
        <v>20</v>
      </c>
      <c r="L32" s="28" t="s">
        <v>22</v>
      </c>
      <c r="M32" s="28" t="n">
        <v>182830</v>
      </c>
      <c r="N32" s="28" t="n">
        <v>147273</v>
      </c>
      <c r="O32" s="28" t="n">
        <v>35557</v>
      </c>
    </row>
    <row r="33" s="29" customFormat="true" ht="13.5" hidden="false" customHeight="true" outlineLevel="0" collapsed="false">
      <c r="A33" s="26"/>
      <c r="B33" s="26"/>
      <c r="C33" s="1"/>
      <c r="D33" s="26" t="s">
        <v>44</v>
      </c>
      <c r="E33" s="30"/>
      <c r="F33" s="27" t="n">
        <v>884862</v>
      </c>
      <c r="G33" s="28" t="n">
        <v>871480</v>
      </c>
      <c r="H33" s="28" t="s">
        <v>22</v>
      </c>
      <c r="I33" s="28" t="n">
        <v>812923</v>
      </c>
      <c r="J33" s="28" t="n">
        <v>58557</v>
      </c>
      <c r="K33" s="28" t="s">
        <v>20</v>
      </c>
      <c r="L33" s="28" t="s">
        <v>22</v>
      </c>
      <c r="M33" s="28" t="n">
        <v>13382</v>
      </c>
      <c r="N33" s="28" t="n">
        <v>10945</v>
      </c>
      <c r="O33" s="28" t="n">
        <v>2437</v>
      </c>
    </row>
    <row r="34" customFormat="false" ht="13.5" hidden="false" customHeight="true" outlineLevel="0" collapsed="false">
      <c r="A34" s="26"/>
      <c r="B34" s="26"/>
      <c r="C34" s="26"/>
      <c r="D34" s="26"/>
      <c r="E34" s="30" t="s">
        <v>45</v>
      </c>
      <c r="F34" s="27" t="n">
        <v>570455</v>
      </c>
      <c r="G34" s="28" t="n">
        <v>562779</v>
      </c>
      <c r="H34" s="28" t="s">
        <v>22</v>
      </c>
      <c r="I34" s="28" t="n">
        <v>510097</v>
      </c>
      <c r="J34" s="28" t="n">
        <v>52682</v>
      </c>
      <c r="K34" s="28" t="s">
        <v>20</v>
      </c>
      <c r="L34" s="28" t="s">
        <v>22</v>
      </c>
      <c r="M34" s="28" t="n">
        <v>7676</v>
      </c>
      <c r="N34" s="28" t="n">
        <v>7392</v>
      </c>
      <c r="O34" s="28" t="n">
        <v>284</v>
      </c>
    </row>
    <row r="35" customFormat="false" ht="13.5" hidden="false" customHeight="true" outlineLevel="0" collapsed="false">
      <c r="A35" s="26"/>
      <c r="B35" s="26"/>
      <c r="C35" s="26"/>
      <c r="D35" s="26"/>
      <c r="E35" s="30" t="s">
        <v>46</v>
      </c>
      <c r="F35" s="27" t="n">
        <v>314407</v>
      </c>
      <c r="G35" s="28" t="n">
        <v>308701</v>
      </c>
      <c r="H35" s="28" t="s">
        <v>22</v>
      </c>
      <c r="I35" s="28" t="n">
        <v>302826</v>
      </c>
      <c r="J35" s="28" t="n">
        <v>5875</v>
      </c>
      <c r="K35" s="28" t="s">
        <v>20</v>
      </c>
      <c r="L35" s="28" t="s">
        <v>22</v>
      </c>
      <c r="M35" s="28" t="n">
        <v>5706</v>
      </c>
      <c r="N35" s="28" t="n">
        <v>3553</v>
      </c>
      <c r="O35" s="28" t="n">
        <v>2153</v>
      </c>
    </row>
    <row r="36" customFormat="false" ht="13.5" hidden="false" customHeight="true" outlineLevel="0" collapsed="false">
      <c r="A36" s="26"/>
      <c r="B36" s="26"/>
      <c r="D36" s="26" t="s">
        <v>47</v>
      </c>
      <c r="E36" s="30"/>
      <c r="F36" s="27" t="n">
        <v>2689828</v>
      </c>
      <c r="G36" s="28" t="n">
        <v>2665481</v>
      </c>
      <c r="H36" s="28" t="n">
        <v>775058</v>
      </c>
      <c r="I36" s="28" t="n">
        <v>1641030</v>
      </c>
      <c r="J36" s="28" t="n">
        <v>249393</v>
      </c>
      <c r="K36" s="28" t="s">
        <v>20</v>
      </c>
      <c r="L36" s="28" t="n">
        <v>10301</v>
      </c>
      <c r="M36" s="28" t="n">
        <v>14046</v>
      </c>
      <c r="N36" s="28" t="n">
        <v>11234</v>
      </c>
      <c r="O36" s="28" t="n">
        <v>2812</v>
      </c>
    </row>
    <row r="37" customFormat="false" ht="13.5" hidden="false" customHeight="true" outlineLevel="0" collapsed="false">
      <c r="A37" s="26"/>
      <c r="B37" s="26"/>
      <c r="D37" s="26" t="s">
        <v>48</v>
      </c>
      <c r="E37" s="30"/>
      <c r="F37" s="27" t="n">
        <v>2431472</v>
      </c>
      <c r="G37" s="28" t="n">
        <v>2134117</v>
      </c>
      <c r="H37" s="28" t="n">
        <v>3109</v>
      </c>
      <c r="I37" s="28" t="n">
        <v>2061255</v>
      </c>
      <c r="J37" s="28" t="n">
        <v>69753</v>
      </c>
      <c r="K37" s="28" t="s">
        <v>20</v>
      </c>
      <c r="L37" s="28" t="s">
        <v>22</v>
      </c>
      <c r="M37" s="28" t="n">
        <v>297355</v>
      </c>
      <c r="N37" s="28" t="n">
        <v>185905</v>
      </c>
      <c r="O37" s="28" t="n">
        <v>111450</v>
      </c>
    </row>
    <row r="38" customFormat="false" ht="13.5" hidden="false" customHeight="true" outlineLevel="0" collapsed="false">
      <c r="A38" s="26"/>
      <c r="B38" s="26"/>
      <c r="C38" s="26"/>
      <c r="D38" s="26"/>
      <c r="E38" s="30" t="s">
        <v>49</v>
      </c>
      <c r="F38" s="27" t="n">
        <v>645524</v>
      </c>
      <c r="G38" s="28" t="n">
        <v>574899</v>
      </c>
      <c r="H38" s="28" t="n">
        <v>875</v>
      </c>
      <c r="I38" s="28" t="n">
        <v>558193</v>
      </c>
      <c r="J38" s="28" t="n">
        <v>15831</v>
      </c>
      <c r="K38" s="28" t="s">
        <v>20</v>
      </c>
      <c r="L38" s="28" t="s">
        <v>22</v>
      </c>
      <c r="M38" s="28" t="n">
        <v>70625</v>
      </c>
      <c r="N38" s="28" t="n">
        <v>51960</v>
      </c>
      <c r="O38" s="28" t="n">
        <v>18665</v>
      </c>
    </row>
    <row r="39" customFormat="false" ht="13.5" hidden="false" customHeight="true" outlineLevel="0" collapsed="false">
      <c r="A39" s="26"/>
      <c r="B39" s="26"/>
      <c r="C39" s="26"/>
      <c r="D39" s="26"/>
      <c r="E39" s="30" t="s">
        <v>50</v>
      </c>
      <c r="F39" s="27" t="n">
        <v>1785948</v>
      </c>
      <c r="G39" s="28" t="n">
        <v>1559218</v>
      </c>
      <c r="H39" s="28" t="n">
        <v>2234</v>
      </c>
      <c r="I39" s="28" t="n">
        <v>1503062</v>
      </c>
      <c r="J39" s="28" t="n">
        <v>53922</v>
      </c>
      <c r="K39" s="28" t="s">
        <v>20</v>
      </c>
      <c r="L39" s="28" t="s">
        <v>22</v>
      </c>
      <c r="M39" s="28" t="n">
        <v>226730</v>
      </c>
      <c r="N39" s="28" t="n">
        <v>133945</v>
      </c>
      <c r="O39" s="28" t="n">
        <v>92785</v>
      </c>
    </row>
    <row r="40" customFormat="false" ht="13.5" hidden="false" customHeight="true" outlineLevel="0" collapsed="false">
      <c r="A40" s="26"/>
      <c r="C40" s="26" t="s">
        <v>51</v>
      </c>
      <c r="D40" s="26"/>
      <c r="E40" s="30"/>
      <c r="F40" s="27" t="n">
        <v>117193367</v>
      </c>
      <c r="G40" s="28" t="n">
        <v>110639300</v>
      </c>
      <c r="H40" s="28" t="s">
        <v>22</v>
      </c>
      <c r="I40" s="28" t="n">
        <v>102816849</v>
      </c>
      <c r="J40" s="28" t="n">
        <v>7822451</v>
      </c>
      <c r="K40" s="28" t="n">
        <v>5071600</v>
      </c>
      <c r="L40" s="28" t="n">
        <v>3000</v>
      </c>
      <c r="M40" s="28" t="n">
        <v>1479467</v>
      </c>
      <c r="N40" s="28" t="n">
        <v>894944</v>
      </c>
      <c r="O40" s="28" t="n">
        <v>584523</v>
      </c>
    </row>
    <row r="41" customFormat="false" ht="13.5" hidden="false" customHeight="true" outlineLevel="0" collapsed="false">
      <c r="A41" s="26"/>
      <c r="B41" s="26"/>
      <c r="D41" s="26" t="s">
        <v>52</v>
      </c>
      <c r="E41" s="30"/>
      <c r="F41" s="27" t="n">
        <v>53257294</v>
      </c>
      <c r="G41" s="28" t="n">
        <v>53257294</v>
      </c>
      <c r="H41" s="28" t="s">
        <v>22</v>
      </c>
      <c r="I41" s="28" t="n">
        <v>49084229</v>
      </c>
      <c r="J41" s="28" t="n">
        <v>4173065</v>
      </c>
      <c r="K41" s="28" t="s">
        <v>20</v>
      </c>
      <c r="L41" s="28" t="s">
        <v>22</v>
      </c>
      <c r="M41" s="28" t="s">
        <v>20</v>
      </c>
      <c r="N41" s="28" t="s">
        <v>20</v>
      </c>
      <c r="O41" s="28" t="s">
        <v>20</v>
      </c>
    </row>
    <row r="42" customFormat="false" ht="13.5" hidden="false" customHeight="true" outlineLevel="0" collapsed="false">
      <c r="A42" s="26"/>
      <c r="B42" s="26"/>
      <c r="D42" s="26" t="s">
        <v>53</v>
      </c>
      <c r="E42" s="30"/>
      <c r="F42" s="27" t="n">
        <v>5244332</v>
      </c>
      <c r="G42" s="28" t="n">
        <v>5244332</v>
      </c>
      <c r="H42" s="28" t="s">
        <v>22</v>
      </c>
      <c r="I42" s="28" t="n">
        <v>5070042</v>
      </c>
      <c r="J42" s="28" t="n">
        <v>174290</v>
      </c>
      <c r="K42" s="28" t="s">
        <v>20</v>
      </c>
      <c r="L42" s="28" t="s">
        <v>22</v>
      </c>
      <c r="M42" s="28" t="s">
        <v>20</v>
      </c>
      <c r="N42" s="28" t="s">
        <v>20</v>
      </c>
      <c r="O42" s="28" t="s">
        <v>20</v>
      </c>
    </row>
    <row r="43" customFormat="false" ht="13.5" hidden="false" customHeight="true" outlineLevel="0" collapsed="false">
      <c r="A43" s="26"/>
      <c r="B43" s="26"/>
      <c r="C43" s="26"/>
      <c r="D43" s="26"/>
      <c r="E43" s="30" t="s">
        <v>54</v>
      </c>
      <c r="F43" s="27" t="n">
        <v>1117590</v>
      </c>
      <c r="G43" s="28" t="n">
        <v>1117590</v>
      </c>
      <c r="H43" s="28" t="s">
        <v>22</v>
      </c>
      <c r="I43" s="28" t="n">
        <v>943300</v>
      </c>
      <c r="J43" s="28" t="n">
        <v>174290</v>
      </c>
      <c r="K43" s="28" t="s">
        <v>20</v>
      </c>
      <c r="L43" s="28" t="s">
        <v>22</v>
      </c>
      <c r="M43" s="28" t="s">
        <v>20</v>
      </c>
      <c r="N43" s="28" t="s">
        <v>20</v>
      </c>
      <c r="O43" s="28" t="s">
        <v>20</v>
      </c>
    </row>
    <row r="44" customFormat="false" ht="13.5" hidden="false" customHeight="true" outlineLevel="0" collapsed="false">
      <c r="A44" s="26"/>
      <c r="B44" s="26"/>
      <c r="C44" s="26"/>
      <c r="D44" s="26"/>
      <c r="E44" s="30" t="s">
        <v>55</v>
      </c>
      <c r="F44" s="27" t="n">
        <v>4126742</v>
      </c>
      <c r="G44" s="28" t="n">
        <v>4126742</v>
      </c>
      <c r="H44" s="28" t="s">
        <v>22</v>
      </c>
      <c r="I44" s="28" t="n">
        <v>4126742</v>
      </c>
      <c r="J44" s="28" t="s">
        <v>20</v>
      </c>
      <c r="K44" s="28" t="s">
        <v>20</v>
      </c>
      <c r="L44" s="28" t="s">
        <v>22</v>
      </c>
      <c r="M44" s="28" t="s">
        <v>20</v>
      </c>
      <c r="N44" s="28" t="s">
        <v>20</v>
      </c>
      <c r="O44" s="28" t="s">
        <v>20</v>
      </c>
    </row>
    <row r="45" customFormat="false" ht="13.5" hidden="false" customHeight="true" outlineLevel="0" collapsed="false">
      <c r="A45" s="26"/>
      <c r="B45" s="26"/>
      <c r="D45" s="26" t="s">
        <v>56</v>
      </c>
      <c r="E45" s="30"/>
      <c r="F45" s="27" t="n">
        <v>54103448</v>
      </c>
      <c r="G45" s="28" t="n">
        <v>49031848</v>
      </c>
      <c r="H45" s="28" t="s">
        <v>22</v>
      </c>
      <c r="I45" s="28" t="n">
        <v>46051977</v>
      </c>
      <c r="J45" s="28" t="n">
        <v>2979871</v>
      </c>
      <c r="K45" s="28" t="n">
        <v>5071600</v>
      </c>
      <c r="L45" s="28" t="s">
        <v>22</v>
      </c>
      <c r="M45" s="28" t="s">
        <v>20</v>
      </c>
      <c r="N45" s="28" t="s">
        <v>20</v>
      </c>
      <c r="O45" s="28" t="s">
        <v>20</v>
      </c>
    </row>
    <row r="46" customFormat="false" ht="13.5" hidden="false" customHeight="true" outlineLevel="0" collapsed="false">
      <c r="A46" s="26"/>
      <c r="B46" s="26"/>
      <c r="D46" s="26" t="s">
        <v>57</v>
      </c>
      <c r="E46" s="30"/>
      <c r="F46" s="27" t="n">
        <v>1029360</v>
      </c>
      <c r="G46" s="28" t="n">
        <v>966228</v>
      </c>
      <c r="H46" s="28" t="s">
        <v>22</v>
      </c>
      <c r="I46" s="28" t="n">
        <v>778257</v>
      </c>
      <c r="J46" s="28" t="n">
        <v>187971</v>
      </c>
      <c r="K46" s="28" t="s">
        <v>20</v>
      </c>
      <c r="L46" s="28" t="s">
        <v>22</v>
      </c>
      <c r="M46" s="28" t="n">
        <v>63132</v>
      </c>
      <c r="N46" s="28" t="n">
        <v>32070</v>
      </c>
      <c r="O46" s="28" t="n">
        <v>31062</v>
      </c>
    </row>
    <row r="47" customFormat="false" ht="13.5" hidden="false" customHeight="true" outlineLevel="0" collapsed="false">
      <c r="A47" s="26"/>
      <c r="B47" s="26"/>
      <c r="D47" s="26" t="s">
        <v>58</v>
      </c>
      <c r="E47" s="30"/>
      <c r="F47" s="27" t="n">
        <v>403990</v>
      </c>
      <c r="G47" s="28" t="n">
        <v>403990</v>
      </c>
      <c r="H47" s="28" t="s">
        <v>20</v>
      </c>
      <c r="I47" s="28" t="n">
        <v>356572</v>
      </c>
      <c r="J47" s="28" t="n">
        <v>47418</v>
      </c>
      <c r="K47" s="28" t="s">
        <v>20</v>
      </c>
      <c r="L47" s="28" t="s">
        <v>20</v>
      </c>
      <c r="M47" s="28" t="s">
        <v>20</v>
      </c>
      <c r="N47" s="28" t="s">
        <v>20</v>
      </c>
      <c r="O47" s="28" t="s">
        <v>20</v>
      </c>
    </row>
    <row r="48" customFormat="false" ht="13.5" hidden="false" customHeight="true" outlineLevel="0" collapsed="false">
      <c r="A48" s="26"/>
      <c r="B48" s="26"/>
      <c r="D48" s="26" t="s">
        <v>59</v>
      </c>
      <c r="E48" s="30"/>
      <c r="F48" s="27" t="n">
        <v>3154943</v>
      </c>
      <c r="G48" s="28" t="n">
        <v>1735608</v>
      </c>
      <c r="H48" s="28" t="s">
        <v>22</v>
      </c>
      <c r="I48" s="28" t="n">
        <v>1475772</v>
      </c>
      <c r="J48" s="28" t="n">
        <v>259836</v>
      </c>
      <c r="K48" s="28" t="s">
        <v>22</v>
      </c>
      <c r="L48" s="28" t="n">
        <v>3000</v>
      </c>
      <c r="M48" s="28" t="n">
        <v>1416335</v>
      </c>
      <c r="N48" s="28" t="n">
        <v>862874</v>
      </c>
      <c r="O48" s="28" t="n">
        <v>553461</v>
      </c>
    </row>
    <row r="49" customFormat="false" ht="13.5" hidden="false" customHeight="true" outlineLevel="0" collapsed="false">
      <c r="B49" s="25" t="s">
        <v>60</v>
      </c>
      <c r="C49" s="26"/>
      <c r="D49" s="26"/>
      <c r="E49" s="30"/>
      <c r="F49" s="23" t="n">
        <v>272634656</v>
      </c>
      <c r="G49" s="24" t="n">
        <v>130807885</v>
      </c>
      <c r="H49" s="24" t="n">
        <v>16821602</v>
      </c>
      <c r="I49" s="24" t="n">
        <v>107511725</v>
      </c>
      <c r="J49" s="24" t="n">
        <v>6474558</v>
      </c>
      <c r="K49" s="24" t="n">
        <v>134568555</v>
      </c>
      <c r="L49" s="24" t="n">
        <v>955238</v>
      </c>
      <c r="M49" s="24" t="n">
        <v>6302978</v>
      </c>
      <c r="N49" s="24" t="n">
        <v>3015833</v>
      </c>
      <c r="O49" s="24" t="n">
        <v>3287145</v>
      </c>
    </row>
    <row r="50" customFormat="false" ht="13.5" hidden="false" customHeight="true" outlineLevel="0" collapsed="false">
      <c r="A50" s="26"/>
      <c r="C50" s="26" t="s">
        <v>61</v>
      </c>
      <c r="D50" s="26"/>
      <c r="E50" s="30"/>
      <c r="F50" s="27" t="n">
        <v>80149371</v>
      </c>
      <c r="G50" s="28" t="n">
        <v>22386939</v>
      </c>
      <c r="H50" s="28" t="n">
        <v>98273</v>
      </c>
      <c r="I50" s="28" t="n">
        <v>20936871</v>
      </c>
      <c r="J50" s="28" t="n">
        <v>1351795</v>
      </c>
      <c r="K50" s="28" t="n">
        <v>56852721</v>
      </c>
      <c r="L50" s="28" t="n">
        <v>582665</v>
      </c>
      <c r="M50" s="28" t="n">
        <v>327046</v>
      </c>
      <c r="N50" s="28" t="n">
        <v>162414</v>
      </c>
      <c r="O50" s="28" t="n">
        <v>164632</v>
      </c>
    </row>
    <row r="51" customFormat="false" ht="13.5" hidden="false" customHeight="true" outlineLevel="0" collapsed="false">
      <c r="A51" s="26"/>
      <c r="C51" s="26" t="s">
        <v>62</v>
      </c>
      <c r="D51" s="26"/>
      <c r="E51" s="30"/>
      <c r="F51" s="27" t="n">
        <v>163719672</v>
      </c>
      <c r="G51" s="28" t="n">
        <v>83404737</v>
      </c>
      <c r="H51" s="28" t="n">
        <v>12611627</v>
      </c>
      <c r="I51" s="28" t="n">
        <v>67117769</v>
      </c>
      <c r="J51" s="28" t="n">
        <v>3675341</v>
      </c>
      <c r="K51" s="28" t="n">
        <v>77657440</v>
      </c>
      <c r="L51" s="28" t="n">
        <v>367543</v>
      </c>
      <c r="M51" s="28" t="n">
        <v>2289952</v>
      </c>
      <c r="N51" s="28" t="n">
        <v>888762</v>
      </c>
      <c r="O51" s="28" t="n">
        <v>1401190</v>
      </c>
    </row>
    <row r="52" customFormat="false" ht="13.5" hidden="false" customHeight="true" outlineLevel="0" collapsed="false">
      <c r="A52" s="26"/>
      <c r="C52" s="26" t="s">
        <v>63</v>
      </c>
      <c r="D52" s="26"/>
      <c r="E52" s="30"/>
      <c r="F52" s="27" t="n">
        <v>27030746</v>
      </c>
      <c r="G52" s="28" t="n">
        <v>23838441</v>
      </c>
      <c r="H52" s="28" t="n">
        <v>4111085</v>
      </c>
      <c r="I52" s="28" t="n">
        <v>18364979</v>
      </c>
      <c r="J52" s="28" t="n">
        <v>1362377</v>
      </c>
      <c r="K52" s="28" t="n">
        <v>58394</v>
      </c>
      <c r="L52" s="28" t="n">
        <v>4482</v>
      </c>
      <c r="M52" s="28" t="n">
        <v>3129429</v>
      </c>
      <c r="N52" s="28" t="n">
        <v>1600851</v>
      </c>
      <c r="O52" s="28" t="n">
        <v>1528578</v>
      </c>
    </row>
    <row r="53" customFormat="false" ht="13.5" hidden="false" customHeight="true" outlineLevel="0" collapsed="false">
      <c r="A53" s="26"/>
      <c r="B53" s="26"/>
      <c r="D53" s="26" t="s">
        <v>64</v>
      </c>
      <c r="E53" s="30"/>
      <c r="F53" s="27" t="n">
        <v>18630736</v>
      </c>
      <c r="G53" s="28" t="n">
        <v>17030579</v>
      </c>
      <c r="H53" s="28" t="n">
        <v>3927580</v>
      </c>
      <c r="I53" s="28" t="n">
        <v>12178231</v>
      </c>
      <c r="J53" s="28" t="n">
        <v>924768</v>
      </c>
      <c r="K53" s="28" t="n">
        <v>53699</v>
      </c>
      <c r="L53" s="28" t="n">
        <v>1182</v>
      </c>
      <c r="M53" s="28" t="n">
        <v>1545276</v>
      </c>
      <c r="N53" s="28" t="n">
        <v>778578</v>
      </c>
      <c r="O53" s="28" t="n">
        <v>766698</v>
      </c>
    </row>
    <row r="54" customFormat="false" ht="13.5" hidden="false" customHeight="true" outlineLevel="0" collapsed="false">
      <c r="A54" s="26"/>
      <c r="B54" s="26"/>
      <c r="D54" s="26" t="s">
        <v>65</v>
      </c>
      <c r="E54" s="30"/>
      <c r="F54" s="27" t="n">
        <v>191628</v>
      </c>
      <c r="G54" s="28" t="n">
        <v>175750</v>
      </c>
      <c r="H54" s="28" t="n">
        <v>821</v>
      </c>
      <c r="I54" s="28" t="n">
        <v>174898</v>
      </c>
      <c r="J54" s="28" t="n">
        <v>31</v>
      </c>
      <c r="K54" s="28" t="s">
        <v>22</v>
      </c>
      <c r="L54" s="28" t="s">
        <v>22</v>
      </c>
      <c r="M54" s="28" t="n">
        <v>15878</v>
      </c>
      <c r="N54" s="28" t="n">
        <v>6316</v>
      </c>
      <c r="O54" s="28" t="n">
        <v>9562</v>
      </c>
    </row>
    <row r="55" customFormat="false" ht="13.5" hidden="false" customHeight="true" outlineLevel="0" collapsed="false">
      <c r="A55" s="26"/>
      <c r="B55" s="26"/>
      <c r="D55" s="26" t="s">
        <v>66</v>
      </c>
      <c r="E55" s="30"/>
      <c r="F55" s="27" t="n">
        <v>8208382</v>
      </c>
      <c r="G55" s="28" t="n">
        <v>6632112</v>
      </c>
      <c r="H55" s="28" t="n">
        <v>182684</v>
      </c>
      <c r="I55" s="28" t="n">
        <v>6011850</v>
      </c>
      <c r="J55" s="28" t="n">
        <v>437578</v>
      </c>
      <c r="K55" s="28" t="n">
        <v>4695</v>
      </c>
      <c r="L55" s="28" t="n">
        <v>3300</v>
      </c>
      <c r="M55" s="28" t="n">
        <v>1568275</v>
      </c>
      <c r="N55" s="28" t="n">
        <v>815957</v>
      </c>
      <c r="O55" s="28" t="n">
        <v>752318</v>
      </c>
    </row>
    <row r="56" customFormat="false" ht="13.5" hidden="false" customHeight="true" outlineLevel="0" collapsed="false">
      <c r="A56" s="26"/>
      <c r="C56" s="26" t="s">
        <v>67</v>
      </c>
      <c r="D56" s="26"/>
      <c r="E56" s="30"/>
      <c r="F56" s="27" t="n">
        <v>1734867</v>
      </c>
      <c r="G56" s="28" t="n">
        <v>1177768</v>
      </c>
      <c r="H56" s="28" t="n">
        <v>617</v>
      </c>
      <c r="I56" s="28" t="n">
        <v>1092106</v>
      </c>
      <c r="J56" s="28" t="n">
        <v>85045</v>
      </c>
      <c r="K56" s="28" t="s">
        <v>22</v>
      </c>
      <c r="L56" s="28" t="n">
        <v>548</v>
      </c>
      <c r="M56" s="28" t="n">
        <v>556551</v>
      </c>
      <c r="N56" s="28" t="n">
        <v>363806</v>
      </c>
      <c r="O56" s="28" t="n">
        <v>192745</v>
      </c>
    </row>
    <row r="57" customFormat="false" ht="13.5" hidden="false" customHeight="true" outlineLevel="0" collapsed="false">
      <c r="A57" s="31"/>
      <c r="B57" s="31" t="s">
        <v>68</v>
      </c>
      <c r="C57" s="5"/>
      <c r="D57" s="5"/>
      <c r="E57" s="32"/>
      <c r="F57" s="33" t="n">
        <v>33231494</v>
      </c>
      <c r="G57" s="34" t="n">
        <v>33158358</v>
      </c>
      <c r="H57" s="34" t="s">
        <v>22</v>
      </c>
      <c r="I57" s="34" t="n">
        <v>29489853</v>
      </c>
      <c r="J57" s="34" t="n">
        <v>3668505</v>
      </c>
      <c r="K57" s="34" t="n">
        <v>69776</v>
      </c>
      <c r="L57" s="34" t="n">
        <v>3360</v>
      </c>
      <c r="M57" s="34" t="s">
        <v>22</v>
      </c>
      <c r="N57" s="34" t="s">
        <v>22</v>
      </c>
      <c r="O57" s="34" t="s">
        <v>22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00:18Z</dcterms:created>
  <dc:creator>m</dc:creator>
  <dc:description/>
  <dc:language>en-US</dc:language>
  <cp:lastModifiedBy>m</cp:lastModifiedBy>
  <dcterms:modified xsi:type="dcterms:W3CDTF">2018-11-27T06:0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